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ame</t>
  </si>
  <si>
    <t xml:space="preserve">Subject(s)</t>
  </si>
  <si>
    <t xml:space="preserve">OOTB-Laptop</t>
  </si>
  <si>
    <t xml:space="preserve">OOTB - Whiteboard</t>
  </si>
  <si>
    <t xml:space="preserve">iTeach</t>
  </si>
  <si>
    <t xml:space="preserve">echalk</t>
  </si>
  <si>
    <t xml:space="preserve">iLearn Core</t>
  </si>
  <si>
    <t xml:space="preserve">GGW Cyber Safety </t>
  </si>
  <si>
    <t xml:space="preserve">GGW Just in Time Software Support</t>
  </si>
  <si>
    <t xml:space="preserve">iCreate            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Total</t>
  </si>
  <si>
    <t xml:space="preserve">Directions:  For classes completed fill in "completed."  For classes not completed fill in date/time of class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0"/>
    <cellStyle name="Normal_d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99"/>
    <col collapsed="false" customWidth="true" hidden="false" outlineLevel="0" max="12" min="3" style="0" width="11.56"/>
    <col collapsed="false" customWidth="true" hidden="false" outlineLevel="0" max="13" min="13" style="0" width="10.13"/>
  </cols>
  <sheetData>
    <row r="1" customFormat="false" ht="51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/>
      <c r="P1" s="3"/>
      <c r="Q1" s="3"/>
      <c r="R1" s="4" t="s">
        <v>14</v>
      </c>
    </row>
    <row r="2" s="10" customFormat="true" ht="12.75" hidden="false" customHeight="false" outlineLevel="0" collapsed="false">
      <c r="A2" s="5" t="s">
        <v>15</v>
      </c>
      <c r="B2" s="6"/>
      <c r="C2" s="7"/>
      <c r="D2" s="7"/>
      <c r="E2" s="7"/>
      <c r="F2" s="7"/>
      <c r="G2" s="7"/>
      <c r="H2" s="8"/>
      <c r="I2" s="8"/>
      <c r="J2" s="7"/>
      <c r="K2" s="8"/>
      <c r="L2" s="8"/>
      <c r="M2" s="8"/>
      <c r="N2" s="8"/>
      <c r="O2" s="8"/>
      <c r="P2" s="8"/>
      <c r="Q2" s="8"/>
      <c r="R2" s="9"/>
    </row>
    <row r="3" s="12" customFormat="true" ht="62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 t="n">
        <f aca="false">SUM(C3:Q3)</f>
        <v>0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1" t="n">
        <f aca="false">SUM(C4:Q4)</f>
        <v>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1" t="n">
        <f aca="false">SUM(C5:Q5)</f>
        <v>0</v>
      </c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1" t="n">
        <f aca="false">SUM(C6:Q6)</f>
        <v>0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1" t="n">
        <f aca="false">SUM(C7:Q7)</f>
        <v>0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1" t="n">
        <f aca="false">SUM(C8:Q8)</f>
        <v>0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1" t="n">
        <f aca="false">SUM(C9:Q9)</f>
        <v>0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1" t="n">
        <f aca="false">SUM(C10:Q10)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1" t="n">
        <f aca="false">SUM(C11:Q11)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1" t="n">
        <f aca="false">SUM(C12:Q12)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1" t="n">
        <f aca="false">SUM(C13:Q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1" t="n">
        <f aca="false">SUM(C14:Q14)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1" t="n">
        <f aca="false">SUM(C15:Q15)</f>
        <v>0</v>
      </c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1" t="n">
        <f aca="false">SUM(C16:Q16)</f>
        <v>0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1" t="n">
        <f aca="false">SUM(C17:Q17)</f>
        <v>0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1" t="n">
        <f aca="false">SUM(C18:Q18)</f>
        <v>0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1" t="n">
        <f aca="false">SUM(C19:Q19)</f>
        <v>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1" t="n">
        <f aca="false">SUM(C20:Q20)</f>
        <v>0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1" t="n">
        <f aca="false">SUM(C21:Q21)</f>
        <v>0</v>
      </c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1" t="n">
        <f aca="false">SUM(C22:Q22)</f>
        <v>0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1" t="n">
        <f aca="false">SUM(C23:Q23)</f>
        <v>0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1" t="n">
        <f aca="false">SUM(C24:Q24)</f>
        <v>0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1" t="n">
        <f aca="false">SUM(C25:Q25)</f>
        <v>0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1" t="n">
        <f aca="false">SUM(C26:Q26)</f>
        <v>0</v>
      </c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1" t="n">
        <f aca="false">SUM(C27:Q27)</f>
        <v>0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1" t="n">
        <f aca="false">SUM(C28:Q28)</f>
        <v>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1" t="n">
        <f aca="false">SUM(C29:Q29)</f>
        <v>0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1" t="n">
        <f aca="false">SUM(C30:Q30)</f>
        <v>0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1" t="n">
        <f aca="false">SUM(C31:Q31)</f>
        <v>0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1" t="n">
        <f aca="false">SUM(C32:Q32)</f>
        <v>0</v>
      </c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1" t="n">
        <f aca="false">SUM(C33:Q33)</f>
        <v>0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1" t="n">
        <f aca="false">SUM(C34:Q34)</f>
        <v>0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1" t="n">
        <f aca="false">SUM(C35:Q35)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1" t="n">
        <f aca="false">SUM(C36:Q36)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1" t="n">
        <f aca="false">SUM(C37:Q37)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1" t="n">
        <f aca="false">SUM(C38:Q38)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1" t="n">
        <f aca="false">SUM(C39:Q39)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1" t="n">
        <f aca="false">SUM(C40:Q40)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1" t="n">
        <f aca="false">SUM(C41:Q41)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1" t="n">
        <f aca="false">SUM(C42:Q42)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1" t="n">
        <f aca="false">SUM(C43:Q43)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1" t="n">
        <f aca="false">SUM(C44:Q44)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1" t="n">
        <f aca="false">SUM(C45:Q45)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1" t="n">
        <f aca="false">SUM(C46:Q46)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1" t="n">
        <f aca="false">SUM(C47:Q47)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1" t="n">
        <f aca="false">SUM(C48:Q48)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1" t="n">
        <f aca="false">SUM(C49:Q49)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1" t="n">
        <f aca="false">SUM(C50:Q50)</f>
        <v>0</v>
      </c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1" t="n">
        <f aca="false">SUM(C51:Q51)</f>
        <v>0</v>
      </c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1" t="n">
        <f aca="false">SUM(C52:Q52)</f>
        <v>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1" t="n">
        <f aca="false">SUM(C53:Q53)</f>
        <v>0</v>
      </c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1" t="n">
        <f aca="false">SUM(C54:Q54)</f>
        <v>0</v>
      </c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1" t="n">
        <f aca="false">SUM(C55:Q55)</f>
        <v>0</v>
      </c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1" t="n">
        <f aca="false">SUM(C56:Q56)</f>
        <v>0</v>
      </c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1" t="n">
        <f aca="false">SUM(C57:Q57)</f>
        <v>0</v>
      </c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1" t="n">
        <f aca="false">SUM(C58:Q58)</f>
        <v>0</v>
      </c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1" t="n">
        <f aca="false">SUM(C59:Q59)</f>
        <v>0</v>
      </c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1" t="n">
        <f aca="false">SUM(C60:Q60)</f>
        <v>0</v>
      </c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1" t="n">
        <f aca="false">SUM(C61:Q61)</f>
        <v>0</v>
      </c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1" t="n">
        <f aca="false">SUM(C62:Q62)</f>
        <v>0</v>
      </c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1" t="n">
        <f aca="false">SUM(C63:Q63)</f>
        <v>0</v>
      </c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1" t="n">
        <f aca="false">SUM(C64:Q64)</f>
        <v>0</v>
      </c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1" t="n">
        <f aca="false">SUM(C65:Q65)</f>
        <v>0</v>
      </c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1" t="n">
        <f aca="false">SUM(C66:Q66)</f>
        <v>0</v>
      </c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1" t="n">
        <f aca="false">SUM(C67:Q67)</f>
        <v>0</v>
      </c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1" t="n">
        <f aca="false">SUM(C68:Q68)</f>
        <v>0</v>
      </c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1" t="n">
        <f aca="false">SUM(C69:Q69)</f>
        <v>0</v>
      </c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1" t="n">
        <f aca="false">SUM(C70:Q70)</f>
        <v>0</v>
      </c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1" t="n">
        <f aca="false">SUM(C71:Q71)</f>
        <v>0</v>
      </c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1" t="n">
        <f aca="false">SUM(C72:Q72)</f>
        <v>0</v>
      </c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1" t="n">
        <f aca="false">SUM(C73:Q73)</f>
        <v>0</v>
      </c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1" t="n">
        <f aca="false">SUM(C74:Q74)</f>
        <v>0</v>
      </c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1" t="n">
        <f aca="false">SUM(C75:Q75)</f>
        <v>0</v>
      </c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1" t="n">
        <f aca="false">SUM(C76:Q76)</f>
        <v>0</v>
      </c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1" t="n">
        <f aca="false">SUM(C77:Q77)</f>
        <v>0</v>
      </c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1" t="n">
        <f aca="false">SUM(C78:Q78)</f>
        <v>0</v>
      </c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1" t="n">
        <f aca="false">SUM(C79:Q79)</f>
        <v>0</v>
      </c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1" t="n">
        <f aca="false">SUM(C80:Q80)</f>
        <v>0</v>
      </c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1" t="n">
        <f aca="false">SUM(C81:Q81)</f>
        <v>0</v>
      </c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1" t="n">
        <f aca="false">SUM(C82:Q82)</f>
        <v>0</v>
      </c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1" t="n">
        <f aca="false">SUM(C83:Q83)</f>
        <v>0</v>
      </c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1" t="n">
        <f aca="false">SUM(C84:Q84)</f>
        <v>0</v>
      </c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1" t="n">
        <f aca="false">SUM(C85:Q85)</f>
        <v>0</v>
      </c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1" t="n">
        <f aca="false">SUM(C86:Q86)</f>
        <v>0</v>
      </c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1" t="n">
        <f aca="false">SUM(C87:Q87)</f>
        <v>0</v>
      </c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1" t="n">
        <f aca="false">SUM(C88:Q88)</f>
        <v>0</v>
      </c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1" t="n">
        <f aca="false">SUM(C89:Q89)</f>
        <v>0</v>
      </c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1" t="n">
        <f aca="false">SUM(C90:Q90)</f>
        <v>0</v>
      </c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1" t="n">
        <f aca="false">SUM(C91:Q91)</f>
        <v>0</v>
      </c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1" t="n">
        <f aca="false">SUM(C92:Q92)</f>
        <v>0</v>
      </c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1" t="n">
        <f aca="false">SUM(C93:Q93)</f>
        <v>0</v>
      </c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1" t="n">
        <f aca="false">SUM(C94:Q94)</f>
        <v>0</v>
      </c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 t="n">
        <f aca="false">SUM(C95:Q95)</f>
        <v>0</v>
      </c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1" t="n">
        <f aca="false">SUM(C96:Q96)</f>
        <v>0</v>
      </c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1" t="n">
        <f aca="false">SUM(C97:Q97)</f>
        <v>0</v>
      </c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1" t="n">
        <f aca="false">SUM(C98:Q98)</f>
        <v>0</v>
      </c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 t="n">
        <f aca="false">SUM(C99:Q99)</f>
        <v>0</v>
      </c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1" t="n">
        <f aca="false">SUM(C100:Q100)</f>
        <v>0</v>
      </c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1" t="n">
        <f aca="false">SUM(C101:Q101)</f>
        <v>0</v>
      </c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1" t="n">
        <f aca="false">SUM(C102:Q102)</f>
        <v>0</v>
      </c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1" t="n">
        <f aca="false">SUM(C103:Q103)</f>
        <v>0</v>
      </c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1" t="n">
        <f aca="false">SUM(C104:Q104)</f>
        <v>0</v>
      </c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1" t="n">
        <f aca="false">SUM(C105:Q105)</f>
        <v>0</v>
      </c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1" t="n">
        <f aca="false">SUM(C106:Q106)</f>
        <v>0</v>
      </c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1" t="n">
        <f aca="false">SUM(C107:Q107)</f>
        <v>0</v>
      </c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1" t="n">
        <f aca="false">SUM(C108:Q108)</f>
        <v>0</v>
      </c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 t="n">
        <f aca="false">SUM(C109:Q109)</f>
        <v>0</v>
      </c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1" t="n">
        <f aca="false">SUM(C110:Q110)</f>
        <v>0</v>
      </c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1" t="n">
        <f aca="false">SUM(C111:Q111)</f>
        <v>0</v>
      </c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1" t="n">
        <f aca="false">SUM(C112:Q112)</f>
        <v>0</v>
      </c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 t="n">
        <f aca="false">SUM(C113:Q113)</f>
        <v>0</v>
      </c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1" t="n">
        <f aca="false">SUM(C114:Q114)</f>
        <v>0</v>
      </c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1" t="n">
        <f aca="false">SUM(C115:Q115)</f>
        <v>0</v>
      </c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1" t="n">
        <f aca="false">SUM(C116:Q116)</f>
        <v>0</v>
      </c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1" t="n">
        <f aca="false">SUM(C117:Q117)</f>
        <v>0</v>
      </c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1" t="n">
        <f aca="false">SUM(C118:Q118)</f>
        <v>0</v>
      </c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1" t="n">
        <f aca="false">SUM(C119:Q119)</f>
        <v>0</v>
      </c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1" t="n">
        <f aca="false">SUM(C120:Q120)</f>
        <v>0</v>
      </c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1" t="n">
        <f aca="false">SUM(C121:Q121)</f>
        <v>0</v>
      </c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1" t="n">
        <f aca="false">SUM(C122:Q122)</f>
        <v>0</v>
      </c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1" t="n">
        <f aca="false">SUM(C123:Q123)</f>
        <v>0</v>
      </c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1" t="n">
        <f aca="false">SUM(C124:Q124)</f>
        <v>0</v>
      </c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1" t="n">
        <f aca="false">SUM(C125:Q125)</f>
        <v>0</v>
      </c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1" t="n">
        <f aca="false">SUM(C126:Q126)</f>
        <v>0</v>
      </c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1" t="n">
        <f aca="false">SUM(C127:Q127)</f>
        <v>0</v>
      </c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1" t="n">
        <f aca="false">SUM(C128:Q128)</f>
        <v>0</v>
      </c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1" t="n">
        <f aca="false">SUM(C129:Q129)</f>
        <v>0</v>
      </c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1" t="n">
        <f aca="false">SUM(C130:Q130)</f>
        <v>0</v>
      </c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1" t="n">
        <f aca="false">SUM(C131:Q131)</f>
        <v>0</v>
      </c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1" t="n">
        <f aca="false">SUM(C132:Q132)</f>
        <v>0</v>
      </c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1" t="n">
        <f aca="false">SUM(C133:Q133)</f>
        <v>0</v>
      </c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1" t="n">
        <f aca="false">SUM(C134:Q134)</f>
        <v>0</v>
      </c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1" t="n">
        <f aca="false">SUM(C135:Q135)</f>
        <v>0</v>
      </c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1" t="n">
        <f aca="false">SUM(C136:Q136)</f>
        <v>0</v>
      </c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1" t="n">
        <f aca="false">SUM(C137:Q137)</f>
        <v>0</v>
      </c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1" t="n">
        <f aca="false">SUM(C138:Q138)</f>
        <v>0</v>
      </c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1" t="n">
        <f aca="false">SUM(C139:Q139)</f>
        <v>0</v>
      </c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1" t="n">
        <f aca="false">SUM(C140:Q140)</f>
        <v>0</v>
      </c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1" t="n">
        <f aca="false">SUM(C141:Q141)</f>
        <v>0</v>
      </c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1" t="n">
        <f aca="false">SUM(C142:Q142)</f>
        <v>0</v>
      </c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1" t="n">
        <f aca="false">SUM(C143:Q143)</f>
        <v>0</v>
      </c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1" t="n">
        <f aca="false">SUM(C144:Q144)</f>
        <v>0</v>
      </c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1" t="n">
        <f aca="false">SUM(C145:Q145)</f>
        <v>0</v>
      </c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1" t="n">
        <f aca="false">SUM(C146:Q146)</f>
        <v>0</v>
      </c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1" t="n">
        <f aca="false">SUM(C147:Q147)</f>
        <v>0</v>
      </c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1" t="n">
        <f aca="false">SUM(C148:Q148)</f>
        <v>0</v>
      </c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1" t="n">
        <f aca="false">SUM(C149:Q149)</f>
        <v>0</v>
      </c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1" t="n">
        <f aca="false">SUM(C150:Q150)</f>
        <v>0</v>
      </c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1" t="n">
        <f aca="false">SUM(C151:Q151)</f>
        <v>0</v>
      </c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1" t="n">
        <f aca="false">SUM(C152:Q152)</f>
        <v>0</v>
      </c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1" t="n">
        <f aca="false">SUM(C153:Q153)</f>
        <v>0</v>
      </c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1" t="n">
        <f aca="false">SUM(C154:Q154)</f>
        <v>0</v>
      </c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1" t="n">
        <f aca="false">SUM(C155:Q155)</f>
        <v>0</v>
      </c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1" t="n">
        <f aca="false">SUM(C156:Q156)</f>
        <v>0</v>
      </c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1" t="n">
        <f aca="false">SUM(C157:Q157)</f>
        <v>0</v>
      </c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1" t="n">
        <f aca="false">SUM(C158:Q158)</f>
        <v>0</v>
      </c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1" t="n">
        <f aca="false">SUM(C159:Q159)</f>
        <v>0</v>
      </c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1" t="n">
        <f aca="false">SUM(C160:Q160)</f>
        <v>0</v>
      </c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1" t="n">
        <f aca="false">SUM(C161:Q161)</f>
        <v>0</v>
      </c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1" t="n">
        <f aca="false">SUM(C162:Q162)</f>
        <v>0</v>
      </c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1" t="n">
        <f aca="false">SUM(C163:Q163)</f>
        <v>0</v>
      </c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1" t="n">
        <f aca="false">SUM(C164:Q164)</f>
        <v>0</v>
      </c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1" t="n">
        <f aca="false">SUM(C165:Q165)</f>
        <v>0</v>
      </c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1" t="n">
        <f aca="false">SUM(C166:Q166)</f>
        <v>0</v>
      </c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1" t="n">
        <f aca="false">SUM(C167:Q167)</f>
        <v>0</v>
      </c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1" t="n">
        <f aca="false">SUM(C168:Q168)</f>
        <v>0</v>
      </c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1" t="n">
        <f aca="false">SUM(C169:Q169)</f>
        <v>0</v>
      </c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1" t="n">
        <f aca="false">SUM(C170:Q170)</f>
        <v>0</v>
      </c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1" t="n">
        <f aca="false">SUM(C171:Q171)</f>
        <v>0</v>
      </c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1" t="n">
        <f aca="false">SUM(C172:Q172)</f>
        <v>0</v>
      </c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1" t="n">
        <f aca="false">SUM(C173:Q173)</f>
        <v>0</v>
      </c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1" t="n">
        <f aca="false">SUM(C174:Q174)</f>
        <v>0</v>
      </c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1" t="n">
        <f aca="false">SUM(C175:Q175)</f>
        <v>0</v>
      </c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1" t="n">
        <f aca="false">SUM(C176:Q176)</f>
        <v>0</v>
      </c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1" t="n">
        <f aca="false">SUM(C177:Q177)</f>
        <v>0</v>
      </c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1" t="n">
        <f aca="false">SUM(C178:Q178)</f>
        <v>0</v>
      </c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1" t="n">
        <f aca="false">SUM(C179:Q179)</f>
        <v>0</v>
      </c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1" t="n">
        <f aca="false">SUM(C180:Q180)</f>
        <v>0</v>
      </c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1" t="n">
        <f aca="false">SUM(C181:Q181)</f>
        <v>0</v>
      </c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1" t="n">
        <f aca="false">SUM(C182:Q182)</f>
        <v>0</v>
      </c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1" t="n">
        <f aca="false">SUM(C183:Q183)</f>
        <v>0</v>
      </c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1" t="n">
        <f aca="false">SUM(C184:Q184)</f>
        <v>0</v>
      </c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1" t="n">
        <f aca="false">SUM(C185:Q185)</f>
        <v>0</v>
      </c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1" t="n">
        <f aca="false">SUM(C186:Q186)</f>
        <v>0</v>
      </c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1" t="n">
        <f aca="false">SUM(C187:Q187)</f>
        <v>0</v>
      </c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1" t="n">
        <f aca="false">SUM(C188:Q188)</f>
        <v>0</v>
      </c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1" t="n">
        <f aca="false">SUM(C189:Q189)</f>
        <v>0</v>
      </c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1" t="n">
        <f aca="false">SUM(C190:Q190)</f>
        <v>0</v>
      </c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1" t="n">
        <f aca="false">SUM(C191:Q191)</f>
        <v>0</v>
      </c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1" t="n">
        <f aca="false">SUM(C192:Q192)</f>
        <v>0</v>
      </c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1" t="n">
        <f aca="false">SUM(C193:Q193)</f>
        <v>0</v>
      </c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1" t="n">
        <f aca="false">SUM(C194:Q194)</f>
        <v>0</v>
      </c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1" t="n">
        <f aca="false">SUM(C195:Q195)</f>
        <v>0</v>
      </c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1" t="n">
        <f aca="false">SUM(C196:Q196)</f>
        <v>0</v>
      </c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1" t="n">
        <f aca="false">SUM(C197:Q197)</f>
        <v>0</v>
      </c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1" t="n">
        <f aca="false">SUM(C198:Q198)</f>
        <v>0</v>
      </c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1" t="n">
        <f aca="false">SUM(C199:Q199)</f>
        <v>0</v>
      </c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1" t="n">
        <f aca="false">SUM(C200:Q200)</f>
        <v>0</v>
      </c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1" t="n">
        <f aca="false">SUM(C201:Q201)</f>
        <v>0</v>
      </c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1" t="n">
        <f aca="false">SUM(C202:Q202)</f>
        <v>0</v>
      </c>
    </row>
    <row r="203" customFormat="false" ht="12.75" hidden="false" customHeight="false" outlineLevel="0" collapsed="false">
      <c r="R203" s="12" t="n">
        <f aca="false">SUM(C203:Q203)</f>
        <v>0</v>
      </c>
    </row>
    <row r="204" customFormat="false" ht="12.75" hidden="false" customHeight="false" outlineLevel="0" collapsed="false">
      <c r="R204" s="12" t="n">
        <f aca="false">SUM(C204:Q204)</f>
        <v>0</v>
      </c>
    </row>
    <row r="205" customFormat="false" ht="12.75" hidden="false" customHeight="false" outlineLevel="0" collapsed="false">
      <c r="R205" s="12" t="n">
        <f aca="false">SUM(C205:Q205)</f>
        <v>0</v>
      </c>
    </row>
    <row r="206" customFormat="false" ht="12.75" hidden="false" customHeight="false" outlineLevel="0" collapsed="false">
      <c r="R206" s="12" t="n">
        <f aca="false">SUM(C206:Q206)</f>
        <v>0</v>
      </c>
    </row>
    <row r="207" customFormat="false" ht="12.75" hidden="false" customHeight="false" outlineLevel="0" collapsed="false">
      <c r="R207" s="12" t="n">
        <f aca="false">SUM(C207:Q207)</f>
        <v>0</v>
      </c>
    </row>
    <row r="208" customFormat="false" ht="12.75" hidden="false" customHeight="false" outlineLevel="0" collapsed="false">
      <c r="R208" s="12" t="n">
        <f aca="false">SUM(C208:Q208)</f>
        <v>0</v>
      </c>
    </row>
    <row r="209" customFormat="false" ht="12.75" hidden="false" customHeight="false" outlineLevel="0" collapsed="false">
      <c r="R209" s="12" t="n">
        <f aca="false">SUM(C209:Q209)</f>
        <v>0</v>
      </c>
    </row>
    <row r="210" customFormat="false" ht="12.75" hidden="false" customHeight="false" outlineLevel="0" collapsed="false">
      <c r="R210" s="12" t="n">
        <f aca="false">SUM(C210:Q210)</f>
        <v>0</v>
      </c>
    </row>
    <row r="211" customFormat="false" ht="12.75" hidden="false" customHeight="false" outlineLevel="0" collapsed="false">
      <c r="R211" s="12" t="n">
        <f aca="false">SUM(C211:Q211)</f>
        <v>0</v>
      </c>
    </row>
    <row r="212" customFormat="false" ht="12.75" hidden="false" customHeight="false" outlineLevel="0" collapsed="false">
      <c r="R212" s="12" t="n">
        <f aca="false">SUM(C212:Q212)</f>
        <v>0</v>
      </c>
    </row>
    <row r="213" customFormat="false" ht="12.75" hidden="false" customHeight="false" outlineLevel="0" collapsed="false">
      <c r="R213" s="12" t="n">
        <f aca="false">SUM(C213:Q213)</f>
        <v>0</v>
      </c>
    </row>
    <row r="214" customFormat="false" ht="12.75" hidden="false" customHeight="false" outlineLevel="0" collapsed="false">
      <c r="R214" s="12" t="n">
        <f aca="false">SUM(C214:Q214)</f>
        <v>0</v>
      </c>
    </row>
    <row r="215" customFormat="false" ht="12.75" hidden="false" customHeight="false" outlineLevel="0" collapsed="false">
      <c r="R215" s="12" t="n">
        <f aca="false">SUM(C215:Q215)</f>
        <v>0</v>
      </c>
    </row>
    <row r="216" customFormat="false" ht="12.75" hidden="false" customHeight="false" outlineLevel="0" collapsed="false">
      <c r="R216" s="12" t="n">
        <f aca="false">SUM(C216:Q216)</f>
        <v>0</v>
      </c>
    </row>
    <row r="217" customFormat="false" ht="12.75" hidden="false" customHeight="false" outlineLevel="0" collapsed="false">
      <c r="R217" s="12" t="n">
        <f aca="false">SUM(C217:Q217)</f>
        <v>0</v>
      </c>
    </row>
    <row r="218" customFormat="false" ht="12.75" hidden="false" customHeight="false" outlineLevel="0" collapsed="false">
      <c r="R218" s="12" t="n">
        <f aca="false">SUM(C218:Q218)</f>
        <v>0</v>
      </c>
    </row>
    <row r="219" customFormat="false" ht="12.75" hidden="false" customHeight="false" outlineLevel="0" collapsed="false">
      <c r="R219" s="12" t="n">
        <f aca="false">SUM(C219:Q219)</f>
        <v>0</v>
      </c>
    </row>
    <row r="220" customFormat="false" ht="12.75" hidden="false" customHeight="false" outlineLevel="0" collapsed="false">
      <c r="R220" s="12" t="n">
        <f aca="false">SUM(C220:Q220)</f>
        <v>0</v>
      </c>
    </row>
    <row r="221" customFormat="false" ht="12.75" hidden="false" customHeight="false" outlineLevel="0" collapsed="false">
      <c r="R221" s="12" t="n">
        <f aca="false">SUM(C221:Q221)</f>
        <v>0</v>
      </c>
    </row>
    <row r="222" customFormat="false" ht="12.75" hidden="false" customHeight="false" outlineLevel="0" collapsed="false">
      <c r="R222" s="12" t="n">
        <f aca="false">SUM(C222:Q222)</f>
        <v>0</v>
      </c>
    </row>
    <row r="223" customFormat="false" ht="12.75" hidden="false" customHeight="false" outlineLevel="0" collapsed="false">
      <c r="R223" s="12" t="n">
        <f aca="false">SUM(C223:Q223)</f>
        <v>0</v>
      </c>
    </row>
    <row r="224" customFormat="false" ht="12.75" hidden="false" customHeight="false" outlineLevel="0" collapsed="false">
      <c r="R224" s="12" t="n">
        <f aca="false">SUM(C224:Q224)</f>
        <v>0</v>
      </c>
    </row>
    <row r="225" customFormat="false" ht="12.75" hidden="false" customHeight="false" outlineLevel="0" collapsed="false">
      <c r="R225" s="12" t="n">
        <f aca="false">SUM(C225:Q225)</f>
        <v>0</v>
      </c>
    </row>
    <row r="226" customFormat="false" ht="12.75" hidden="false" customHeight="false" outlineLevel="0" collapsed="false">
      <c r="R226" s="12" t="n">
        <f aca="false">SUM(C226:Q226)</f>
        <v>0</v>
      </c>
    </row>
    <row r="227" customFormat="false" ht="12.75" hidden="false" customHeight="false" outlineLevel="0" collapsed="false">
      <c r="R227" s="12" t="n">
        <f aca="false">SUM(C227:Q227)</f>
        <v>0</v>
      </c>
    </row>
    <row r="228" customFormat="false" ht="12.75" hidden="false" customHeight="false" outlineLevel="0" collapsed="false">
      <c r="R228" s="12" t="n">
        <f aca="false">SUM(C228:Q228)</f>
        <v>0</v>
      </c>
    </row>
    <row r="229" customFormat="false" ht="12.75" hidden="false" customHeight="false" outlineLevel="0" collapsed="false">
      <c r="R229" s="12" t="n">
        <f aca="false">SUM(C229:Q229)</f>
        <v>0</v>
      </c>
    </row>
    <row r="230" customFormat="false" ht="12.75" hidden="false" customHeight="false" outlineLevel="0" collapsed="false">
      <c r="R230" s="12" t="n">
        <f aca="false">SUM(C230:Q230)</f>
        <v>0</v>
      </c>
    </row>
    <row r="231" customFormat="false" ht="12.75" hidden="false" customHeight="false" outlineLevel="0" collapsed="false">
      <c r="R231" s="12" t="n">
        <f aca="false">SUM(C231:Q231)</f>
        <v>0</v>
      </c>
    </row>
    <row r="232" customFormat="false" ht="12.75" hidden="false" customHeight="false" outlineLevel="0" collapsed="false">
      <c r="R232" s="12" t="n">
        <f aca="false">SUM(C232:Q232)</f>
        <v>0</v>
      </c>
    </row>
    <row r="233" customFormat="false" ht="12.75" hidden="false" customHeight="false" outlineLevel="0" collapsed="false">
      <c r="R233" s="12" t="n">
        <f aca="false">SUM(C233:Q233)</f>
        <v>0</v>
      </c>
    </row>
    <row r="234" customFormat="false" ht="12.75" hidden="false" customHeight="false" outlineLevel="0" collapsed="false">
      <c r="R234" s="12" t="n">
        <f aca="false">SUM(C234:Q234)</f>
        <v>0</v>
      </c>
    </row>
    <row r="235" customFormat="false" ht="12.75" hidden="false" customHeight="false" outlineLevel="0" collapsed="false">
      <c r="R235" s="12" t="n">
        <f aca="false">SUM(C235:Q235)</f>
        <v>0</v>
      </c>
    </row>
    <row r="236" customFormat="false" ht="12.75" hidden="false" customHeight="false" outlineLevel="0" collapsed="false">
      <c r="R236" s="12" t="n">
        <f aca="false">SUM(C236:Q236)</f>
        <v>0</v>
      </c>
    </row>
    <row r="237" customFormat="false" ht="12.75" hidden="false" customHeight="false" outlineLevel="0" collapsed="false">
      <c r="R237" s="12" t="n">
        <f aca="false">SUM(C237:Q237)</f>
        <v>0</v>
      </c>
    </row>
    <row r="238" customFormat="false" ht="12.75" hidden="false" customHeight="false" outlineLevel="0" collapsed="false">
      <c r="R238" s="12" t="n">
        <f aca="false">SUM(C238:Q238)</f>
        <v>0</v>
      </c>
    </row>
    <row r="239" customFormat="false" ht="12.75" hidden="false" customHeight="false" outlineLevel="0" collapsed="false">
      <c r="R239" s="12" t="n">
        <f aca="false">SUM(C239:Q239)</f>
        <v>0</v>
      </c>
    </row>
    <row r="240" customFormat="false" ht="12.75" hidden="false" customHeight="false" outlineLevel="0" collapsed="false">
      <c r="R240" s="12" t="n">
        <f aca="false">SUM(C240:Q240)</f>
        <v>0</v>
      </c>
    </row>
    <row r="241" customFormat="false" ht="12.75" hidden="false" customHeight="false" outlineLevel="0" collapsed="false">
      <c r="R241" s="12" t="n">
        <f aca="false">SUM(C241:Q241)</f>
        <v>0</v>
      </c>
    </row>
    <row r="242" customFormat="false" ht="12.75" hidden="false" customHeight="false" outlineLevel="0" collapsed="false">
      <c r="R242" s="12" t="n">
        <f aca="false">SUM(C242:Q242)</f>
        <v>0</v>
      </c>
    </row>
    <row r="243" customFormat="false" ht="12.75" hidden="false" customHeight="false" outlineLevel="0" collapsed="false">
      <c r="R243" s="12" t="n">
        <f aca="false">SUM(C243:Q243)</f>
        <v>0</v>
      </c>
    </row>
    <row r="244" customFormat="false" ht="12.75" hidden="false" customHeight="false" outlineLevel="0" collapsed="false">
      <c r="R244" s="12" t="n">
        <f aca="false">SUM(C244:Q244)</f>
        <v>0</v>
      </c>
    </row>
    <row r="245" customFormat="false" ht="12.75" hidden="false" customHeight="false" outlineLevel="0" collapsed="false">
      <c r="R245" s="12" t="n">
        <f aca="false">SUM(C245:Q245)</f>
        <v>0</v>
      </c>
    </row>
    <row r="246" customFormat="false" ht="12.75" hidden="false" customHeight="false" outlineLevel="0" collapsed="false">
      <c r="R246" s="12" t="n">
        <f aca="false">SUM(C246:Q246)</f>
        <v>0</v>
      </c>
    </row>
    <row r="247" customFormat="false" ht="12.75" hidden="false" customHeight="false" outlineLevel="0" collapsed="false">
      <c r="R247" s="12" t="n">
        <f aca="false">SUM(C247:Q247)</f>
        <v>0</v>
      </c>
    </row>
    <row r="248" customFormat="false" ht="12.75" hidden="false" customHeight="false" outlineLevel="0" collapsed="false">
      <c r="R248" s="12" t="n">
        <f aca="false">SUM(C248:Q248)</f>
        <v>0</v>
      </c>
    </row>
    <row r="249" customFormat="false" ht="12.75" hidden="false" customHeight="false" outlineLevel="0" collapsed="false">
      <c r="R249" s="12" t="n">
        <f aca="false">SUM(C249:Q249)</f>
        <v>0</v>
      </c>
    </row>
    <row r="250" customFormat="false" ht="12.75" hidden="false" customHeight="false" outlineLevel="0" collapsed="false">
      <c r="R250" s="12" t="n">
        <f aca="false">SUM(C250:Q250)</f>
        <v>0</v>
      </c>
    </row>
    <row r="251" customFormat="false" ht="12.75" hidden="false" customHeight="false" outlineLevel="0" collapsed="false">
      <c r="R251" s="12" t="n">
        <f aca="false">SUM(C251:Q251)</f>
        <v>0</v>
      </c>
    </row>
    <row r="252" customFormat="false" ht="12.75" hidden="false" customHeight="false" outlineLevel="0" collapsed="false">
      <c r="R252" s="12" t="n">
        <f aca="false">SUM(C252:Q252)</f>
        <v>0</v>
      </c>
    </row>
    <row r="253" customFormat="false" ht="12.75" hidden="false" customHeight="false" outlineLevel="0" collapsed="false">
      <c r="R253" s="12" t="n">
        <f aca="false">SUM(C253:Q253)</f>
        <v>0</v>
      </c>
    </row>
    <row r="254" customFormat="false" ht="12.75" hidden="false" customHeight="false" outlineLevel="0" collapsed="false">
      <c r="R254" s="12" t="n">
        <f aca="false">SUM(C254:Q254)</f>
        <v>0</v>
      </c>
    </row>
    <row r="255" customFormat="false" ht="12.75" hidden="false" customHeight="false" outlineLevel="0" collapsed="false">
      <c r="R255" s="12" t="n">
        <f aca="false">SUM(C255:Q255)</f>
        <v>0</v>
      </c>
    </row>
    <row r="256" customFormat="false" ht="12.75" hidden="false" customHeight="false" outlineLevel="0" collapsed="false">
      <c r="R256" s="12" t="n">
        <f aca="false">SUM(C256:Q256)</f>
        <v>0</v>
      </c>
    </row>
    <row r="257" customFormat="false" ht="12.75" hidden="false" customHeight="false" outlineLevel="0" collapsed="false">
      <c r="R257" s="12" t="n">
        <f aca="false">SUM(C257:Q257)</f>
        <v>0</v>
      </c>
    </row>
    <row r="258" customFormat="false" ht="12.75" hidden="false" customHeight="false" outlineLevel="0" collapsed="false">
      <c r="R258" s="12" t="n">
        <f aca="false">SUM(C258:Q258)</f>
        <v>0</v>
      </c>
    </row>
    <row r="259" customFormat="false" ht="12.75" hidden="false" customHeight="false" outlineLevel="0" collapsed="false">
      <c r="R259" s="12" t="n">
        <f aca="false">SUM(C259:Q259)</f>
        <v>0</v>
      </c>
    </row>
    <row r="260" customFormat="false" ht="12.75" hidden="false" customHeight="false" outlineLevel="0" collapsed="false">
      <c r="R260" s="12" t="n">
        <f aca="false">SUM(C260:Q260)</f>
        <v>0</v>
      </c>
    </row>
    <row r="261" customFormat="false" ht="12.75" hidden="false" customHeight="false" outlineLevel="0" collapsed="false">
      <c r="R261" s="12" t="n">
        <f aca="false">SUM(C261:Q261)</f>
        <v>0</v>
      </c>
    </row>
    <row r="262" customFormat="false" ht="12.75" hidden="false" customHeight="false" outlineLevel="0" collapsed="false">
      <c r="R262" s="12" t="n">
        <f aca="false">SUM(C262:Q262)</f>
        <v>0</v>
      </c>
    </row>
    <row r="263" customFormat="false" ht="12.75" hidden="false" customHeight="false" outlineLevel="0" collapsed="false">
      <c r="R263" s="12" t="n">
        <f aca="false">SUM(C263:Q263)</f>
        <v>0</v>
      </c>
    </row>
    <row r="264" customFormat="false" ht="12.75" hidden="false" customHeight="false" outlineLevel="0" collapsed="false">
      <c r="R264" s="12" t="n">
        <f aca="false">SUM(C264:Q264)</f>
        <v>0</v>
      </c>
    </row>
    <row r="265" customFormat="false" ht="12.75" hidden="false" customHeight="false" outlineLevel="0" collapsed="false">
      <c r="R265" s="12" t="n">
        <f aca="false">SUM(C265:Q265)</f>
        <v>0</v>
      </c>
    </row>
    <row r="266" customFormat="false" ht="12.75" hidden="false" customHeight="false" outlineLevel="0" collapsed="false">
      <c r="R266" s="12" t="n">
        <f aca="false">SUM(C266:Q266)</f>
        <v>0</v>
      </c>
    </row>
    <row r="267" customFormat="false" ht="12.75" hidden="false" customHeight="false" outlineLevel="0" collapsed="false">
      <c r="R267" s="12" t="n">
        <f aca="false">SUM(C267:Q267)</f>
        <v>0</v>
      </c>
    </row>
    <row r="268" customFormat="false" ht="12.75" hidden="false" customHeight="false" outlineLevel="0" collapsed="false">
      <c r="R268" s="12" t="n">
        <f aca="false">SUM(C268:Q268)</f>
        <v>0</v>
      </c>
    </row>
    <row r="269" customFormat="false" ht="12.75" hidden="false" customHeight="false" outlineLevel="0" collapsed="false">
      <c r="R269" s="12" t="n">
        <f aca="false">SUM(C269:Q269)</f>
        <v>0</v>
      </c>
    </row>
    <row r="270" customFormat="false" ht="12.75" hidden="false" customHeight="false" outlineLevel="0" collapsed="false">
      <c r="R270" s="12" t="n">
        <f aca="false">SUM(C270:Q270)</f>
        <v>0</v>
      </c>
    </row>
    <row r="271" customFormat="false" ht="12.75" hidden="false" customHeight="false" outlineLevel="0" collapsed="false">
      <c r="R271" s="12" t="n">
        <f aca="false">SUM(C271:Q271)</f>
        <v>0</v>
      </c>
    </row>
    <row r="272" customFormat="false" ht="12.75" hidden="false" customHeight="false" outlineLevel="0" collapsed="false">
      <c r="R272" s="12" t="n">
        <f aca="false">SUM(C272:Q272)</f>
        <v>0</v>
      </c>
    </row>
    <row r="273" customFormat="false" ht="12.75" hidden="false" customHeight="false" outlineLevel="0" collapsed="false">
      <c r="R273" s="12" t="n">
        <f aca="false">SUM(C273:Q273)</f>
        <v>0</v>
      </c>
    </row>
    <row r="274" customFormat="false" ht="12.75" hidden="false" customHeight="false" outlineLevel="0" collapsed="false">
      <c r="R274" s="12" t="n">
        <f aca="false">SUM(C274:Q274)</f>
        <v>0</v>
      </c>
    </row>
    <row r="275" customFormat="false" ht="12.75" hidden="false" customHeight="false" outlineLevel="0" collapsed="false">
      <c r="R275" s="12" t="n">
        <f aca="false">SUM(C275:Q275)</f>
        <v>0</v>
      </c>
    </row>
    <row r="276" customFormat="false" ht="12.75" hidden="false" customHeight="false" outlineLevel="0" collapsed="false">
      <c r="R276" s="12" t="n">
        <f aca="false">SUM(C276:Q276)</f>
        <v>0</v>
      </c>
    </row>
    <row r="277" customFormat="false" ht="12.75" hidden="false" customHeight="false" outlineLevel="0" collapsed="false">
      <c r="R277" s="12" t="n">
        <f aca="false">SUM(C277:Q277)</f>
        <v>0</v>
      </c>
    </row>
    <row r="278" customFormat="false" ht="12.75" hidden="false" customHeight="false" outlineLevel="0" collapsed="false">
      <c r="R278" s="12" t="n">
        <f aca="false">SUM(C278:Q278)</f>
        <v>0</v>
      </c>
    </row>
    <row r="279" customFormat="false" ht="12.75" hidden="false" customHeight="false" outlineLevel="0" collapsed="false">
      <c r="R279" s="12" t="n">
        <f aca="false">SUM(C279:Q279)</f>
        <v>0</v>
      </c>
    </row>
    <row r="280" customFormat="false" ht="12.75" hidden="false" customHeight="false" outlineLevel="0" collapsed="false">
      <c r="R280" s="12" t="n">
        <f aca="false">SUM(C280:Q280)</f>
        <v>0</v>
      </c>
    </row>
    <row r="281" customFormat="false" ht="12.75" hidden="false" customHeight="false" outlineLevel="0" collapsed="false">
      <c r="R281" s="12" t="n">
        <f aca="false">SUM(C281:Q281)</f>
        <v>0</v>
      </c>
    </row>
    <row r="282" customFormat="false" ht="12.75" hidden="false" customHeight="false" outlineLevel="0" collapsed="false">
      <c r="R282" s="12" t="n">
        <f aca="false">SUM(C282:Q282)</f>
        <v>0</v>
      </c>
    </row>
    <row r="283" customFormat="false" ht="12.75" hidden="false" customHeight="false" outlineLevel="0" collapsed="false">
      <c r="R283" s="12" t="n">
        <f aca="false">SUM(C283:Q283)</f>
        <v>0</v>
      </c>
    </row>
    <row r="284" customFormat="false" ht="12.75" hidden="false" customHeight="false" outlineLevel="0" collapsed="false">
      <c r="R284" s="12" t="n">
        <f aca="false">SUM(C284:Q284)</f>
        <v>0</v>
      </c>
    </row>
    <row r="285" customFormat="false" ht="12.75" hidden="false" customHeight="false" outlineLevel="0" collapsed="false">
      <c r="R285" s="12" t="n">
        <f aca="false">SUM(C285:Q285)</f>
        <v>0</v>
      </c>
    </row>
    <row r="286" customFormat="false" ht="12.75" hidden="false" customHeight="false" outlineLevel="0" collapsed="false">
      <c r="R286" s="12" t="n">
        <f aca="false">SUM(C286:Q286)</f>
        <v>0</v>
      </c>
    </row>
    <row r="287" customFormat="false" ht="12.75" hidden="false" customHeight="false" outlineLevel="0" collapsed="false">
      <c r="R287" s="12" t="n">
        <f aca="false">SUM(C287:Q287)</f>
        <v>0</v>
      </c>
    </row>
    <row r="288" customFormat="false" ht="12.75" hidden="false" customHeight="false" outlineLevel="0" collapsed="false">
      <c r="R288" s="12" t="n">
        <f aca="false">SUM(C288:Q288)</f>
        <v>0</v>
      </c>
    </row>
    <row r="289" customFormat="false" ht="12.75" hidden="false" customHeight="false" outlineLevel="0" collapsed="false">
      <c r="R289" s="12" t="n">
        <f aca="false">SUM(C289:Q289)</f>
        <v>0</v>
      </c>
    </row>
    <row r="290" customFormat="false" ht="12.75" hidden="false" customHeight="false" outlineLevel="0" collapsed="false">
      <c r="R290" s="12" t="n">
        <f aca="false">SUM(C290:Q290)</f>
        <v>0</v>
      </c>
    </row>
    <row r="291" customFormat="false" ht="12.75" hidden="false" customHeight="false" outlineLevel="0" collapsed="false">
      <c r="R291" s="12" t="n">
        <f aca="false">SUM(C291:Q291)</f>
        <v>0</v>
      </c>
    </row>
    <row r="292" customFormat="false" ht="12.75" hidden="false" customHeight="false" outlineLevel="0" collapsed="false">
      <c r="R292" s="12" t="n">
        <f aca="false">SUM(C292:Q292)</f>
        <v>0</v>
      </c>
    </row>
    <row r="293" customFormat="false" ht="12.75" hidden="false" customHeight="false" outlineLevel="0" collapsed="false">
      <c r="R293" s="12" t="n">
        <f aca="false">SUM(C293:Q293)</f>
        <v>0</v>
      </c>
    </row>
    <row r="294" customFormat="false" ht="12.75" hidden="false" customHeight="false" outlineLevel="0" collapsed="false">
      <c r="R294" s="12" t="n">
        <f aca="false">SUM(C294:Q294)</f>
        <v>0</v>
      </c>
    </row>
    <row r="295" customFormat="false" ht="12.75" hidden="false" customHeight="false" outlineLevel="0" collapsed="false">
      <c r="R295" s="12" t="n">
        <f aca="false">SUM(C295:Q295)</f>
        <v>0</v>
      </c>
    </row>
    <row r="296" customFormat="false" ht="12.75" hidden="false" customHeight="false" outlineLevel="0" collapsed="false">
      <c r="R296" s="12" t="n">
        <f aca="false">SUM(C296:Q296)</f>
        <v>0</v>
      </c>
    </row>
    <row r="297" customFormat="false" ht="12.75" hidden="false" customHeight="false" outlineLevel="0" collapsed="false">
      <c r="R297" s="12" t="n">
        <f aca="false">SUM(C297:Q297)</f>
        <v>0</v>
      </c>
    </row>
    <row r="298" customFormat="false" ht="12.75" hidden="false" customHeight="false" outlineLevel="0" collapsed="false">
      <c r="R298" s="12" t="n">
        <f aca="false">SUM(C298:Q298)</f>
        <v>0</v>
      </c>
    </row>
    <row r="299" customFormat="false" ht="12.75" hidden="false" customHeight="false" outlineLevel="0" collapsed="false">
      <c r="R299" s="12" t="n">
        <f aca="false">SUM(C299:Q299)</f>
        <v>0</v>
      </c>
    </row>
    <row r="300" customFormat="false" ht="12.75" hidden="false" customHeight="false" outlineLevel="0" collapsed="false">
      <c r="R300" s="12" t="n">
        <f aca="false">SUM(C300:Q300)</f>
        <v>0</v>
      </c>
    </row>
    <row r="301" customFormat="false" ht="12.75" hidden="false" customHeight="false" outlineLevel="0" collapsed="false">
      <c r="R301" s="12" t="n">
        <f aca="false">SUM(C301:Q301)</f>
        <v>0</v>
      </c>
    </row>
    <row r="302" customFormat="false" ht="12.75" hidden="false" customHeight="false" outlineLevel="0" collapsed="false">
      <c r="R302" s="12" t="n">
        <f aca="false">SUM(C302:Q302)</f>
        <v>0</v>
      </c>
    </row>
    <row r="303" customFormat="false" ht="12.75" hidden="false" customHeight="false" outlineLevel="0" collapsed="false">
      <c r="R303" s="12" t="n">
        <f aca="false">SUM(C303:Q303)</f>
        <v>0</v>
      </c>
    </row>
    <row r="304" customFormat="false" ht="12.75" hidden="false" customHeight="false" outlineLevel="0" collapsed="false">
      <c r="R304" s="12" t="n">
        <f aca="false">SUM(C304:Q304)</f>
        <v>0</v>
      </c>
    </row>
    <row r="305" customFormat="false" ht="12.75" hidden="false" customHeight="false" outlineLevel="0" collapsed="false">
      <c r="R305" s="12" t="n">
        <f aca="false">SUM(C305:Q305)</f>
        <v>0</v>
      </c>
    </row>
    <row r="306" customFormat="false" ht="12.75" hidden="false" customHeight="false" outlineLevel="0" collapsed="false">
      <c r="R306" s="12" t="n">
        <f aca="false">SUM(C306:Q306)</f>
        <v>0</v>
      </c>
    </row>
    <row r="307" customFormat="false" ht="12.75" hidden="false" customHeight="false" outlineLevel="0" collapsed="false">
      <c r="R307" s="12" t="n">
        <f aca="false">SUM(C307:Q307)</f>
        <v>0</v>
      </c>
    </row>
    <row r="308" customFormat="false" ht="12.75" hidden="false" customHeight="false" outlineLevel="0" collapsed="false">
      <c r="R308" s="12" t="n">
        <f aca="false">SUM(C308:Q308)</f>
        <v>0</v>
      </c>
    </row>
    <row r="309" customFormat="false" ht="12.75" hidden="false" customHeight="false" outlineLevel="0" collapsed="false">
      <c r="R309" s="12" t="n">
        <f aca="false">SUM(C309:Q309)</f>
        <v>0</v>
      </c>
    </row>
    <row r="310" customFormat="false" ht="12.75" hidden="false" customHeight="false" outlineLevel="0" collapsed="false">
      <c r="R310" s="12" t="n">
        <f aca="false">SUM(C310:Q310)</f>
        <v>0</v>
      </c>
    </row>
    <row r="311" customFormat="false" ht="12.75" hidden="false" customHeight="false" outlineLevel="0" collapsed="false">
      <c r="R311" s="12" t="n">
        <f aca="false">SUM(C311:Q311)</f>
        <v>0</v>
      </c>
    </row>
    <row r="312" customFormat="false" ht="12.75" hidden="false" customHeight="false" outlineLevel="0" collapsed="false">
      <c r="R312" s="12" t="n">
        <f aca="false">SUM(C312:Q312)</f>
        <v>0</v>
      </c>
    </row>
    <row r="313" customFormat="false" ht="12.75" hidden="false" customHeight="false" outlineLevel="0" collapsed="false">
      <c r="R313" s="12" t="n">
        <f aca="false">SUM(C313:Q313)</f>
        <v>0</v>
      </c>
    </row>
    <row r="314" customFormat="false" ht="12.75" hidden="false" customHeight="false" outlineLevel="0" collapsed="false">
      <c r="R314" s="12" t="n">
        <f aca="false">SUM(C314:Q314)</f>
        <v>0</v>
      </c>
    </row>
    <row r="315" customFormat="false" ht="12.75" hidden="false" customHeight="false" outlineLevel="0" collapsed="false">
      <c r="R315" s="12" t="n">
        <f aca="false">SUM(C315:Q315)</f>
        <v>0</v>
      </c>
    </row>
    <row r="316" customFormat="false" ht="12.75" hidden="false" customHeight="false" outlineLevel="0" collapsed="false">
      <c r="R316" s="12" t="n">
        <f aca="false">SUM(C316:Q316)</f>
        <v>0</v>
      </c>
    </row>
    <row r="317" customFormat="false" ht="12.75" hidden="false" customHeight="false" outlineLevel="0" collapsed="false">
      <c r="R317" s="12" t="n">
        <f aca="false">SUM(C317:Q317)</f>
        <v>0</v>
      </c>
    </row>
    <row r="318" customFormat="false" ht="12.75" hidden="false" customHeight="false" outlineLevel="0" collapsed="false">
      <c r="R318" s="12" t="n">
        <f aca="false">SUM(C318:Q318)</f>
        <v>0</v>
      </c>
    </row>
    <row r="319" customFormat="false" ht="12.75" hidden="false" customHeight="false" outlineLevel="0" collapsed="false">
      <c r="R319" s="12" t="n">
        <f aca="false">SUM(C319:Q319)</f>
        <v>0</v>
      </c>
    </row>
    <row r="320" customFormat="false" ht="12.75" hidden="false" customHeight="false" outlineLevel="0" collapsed="false">
      <c r="R320" s="12" t="n">
        <f aca="false">SUM(C320:Q320)</f>
        <v>0</v>
      </c>
    </row>
    <row r="321" customFormat="false" ht="12.75" hidden="false" customHeight="false" outlineLevel="0" collapsed="false">
      <c r="R321" s="12" t="n">
        <f aca="false">SUM(C321:Q321)</f>
        <v>0</v>
      </c>
    </row>
    <row r="322" customFormat="false" ht="12.75" hidden="false" customHeight="false" outlineLevel="0" collapsed="false">
      <c r="R322" s="12" t="n">
        <f aca="false">SUM(C322:Q322)</f>
        <v>0</v>
      </c>
    </row>
    <row r="323" customFormat="false" ht="12.75" hidden="false" customHeight="false" outlineLevel="0" collapsed="false">
      <c r="R323" s="12" t="n">
        <f aca="false">SUM(C323:Q323)</f>
        <v>0</v>
      </c>
    </row>
    <row r="324" customFormat="false" ht="12.75" hidden="false" customHeight="false" outlineLevel="0" collapsed="false">
      <c r="R324" s="12" t="n">
        <f aca="false">SUM(C324:Q324)</f>
        <v>0</v>
      </c>
    </row>
    <row r="325" customFormat="false" ht="12.75" hidden="false" customHeight="false" outlineLevel="0" collapsed="false">
      <c r="R325" s="12" t="n">
        <f aca="false">SUM(C325:Q325)</f>
        <v>0</v>
      </c>
    </row>
    <row r="326" customFormat="false" ht="12.75" hidden="false" customHeight="false" outlineLevel="0" collapsed="false">
      <c r="R326" s="12" t="n">
        <f aca="false">SUM(C326:Q326)</f>
        <v>0</v>
      </c>
    </row>
    <row r="327" customFormat="false" ht="12.75" hidden="false" customHeight="false" outlineLevel="0" collapsed="false">
      <c r="R327" s="12" t="n">
        <f aca="false">SUM(C327:Q327)</f>
        <v>0</v>
      </c>
    </row>
    <row r="328" customFormat="false" ht="12.75" hidden="false" customHeight="false" outlineLevel="0" collapsed="false">
      <c r="R328" s="12" t="n">
        <f aca="false">SUM(C328:Q328)</f>
        <v>0</v>
      </c>
    </row>
    <row r="329" customFormat="false" ht="12.75" hidden="false" customHeight="false" outlineLevel="0" collapsed="false">
      <c r="R329" s="12" t="n">
        <f aca="false">SUM(C329:Q329)</f>
        <v>0</v>
      </c>
    </row>
    <row r="330" customFormat="false" ht="12.75" hidden="false" customHeight="false" outlineLevel="0" collapsed="false">
      <c r="R330" s="12" t="n">
        <f aca="false">SUM(C330:Q330)</f>
        <v>0</v>
      </c>
    </row>
    <row r="331" customFormat="false" ht="12.75" hidden="false" customHeight="false" outlineLevel="0" collapsed="false">
      <c r="R331" s="12" t="n">
        <f aca="false">SUM(C331:Q331)</f>
        <v>0</v>
      </c>
    </row>
    <row r="332" customFormat="false" ht="12.75" hidden="false" customHeight="false" outlineLevel="0" collapsed="false">
      <c r="R332" s="12" t="n">
        <f aca="false">SUM(C332:Q332)</f>
        <v>0</v>
      </c>
    </row>
    <row r="333" customFormat="false" ht="12.75" hidden="false" customHeight="false" outlineLevel="0" collapsed="false">
      <c r="R333" s="12" t="n">
        <f aca="false">SUM(C333:Q333)</f>
        <v>0</v>
      </c>
    </row>
    <row r="334" customFormat="false" ht="12.75" hidden="false" customHeight="false" outlineLevel="0" collapsed="false">
      <c r="R334" s="12" t="n">
        <f aca="false">SUM(C334:Q334)</f>
        <v>0</v>
      </c>
    </row>
    <row r="335" customFormat="false" ht="12.75" hidden="false" customHeight="false" outlineLevel="0" collapsed="false">
      <c r="R335" s="12" t="n">
        <f aca="false">SUM(C335:Q335)</f>
        <v>0</v>
      </c>
    </row>
    <row r="336" customFormat="false" ht="12.75" hidden="false" customHeight="false" outlineLevel="0" collapsed="false">
      <c r="R336" s="12" t="n">
        <f aca="false">SUM(C336:Q336)</f>
        <v>0</v>
      </c>
    </row>
    <row r="337" customFormat="false" ht="12.75" hidden="false" customHeight="false" outlineLevel="0" collapsed="false">
      <c r="R337" s="12" t="n">
        <f aca="false">SUM(C337:Q337)</f>
        <v>0</v>
      </c>
    </row>
    <row r="338" customFormat="false" ht="12.75" hidden="false" customHeight="false" outlineLevel="0" collapsed="false">
      <c r="R338" s="12" t="n">
        <f aca="false">SUM(C338:Q338)</f>
        <v>0</v>
      </c>
    </row>
    <row r="339" customFormat="false" ht="12.75" hidden="false" customHeight="false" outlineLevel="0" collapsed="false">
      <c r="R339" s="12" t="n">
        <f aca="false">SUM(C339:Q339)</f>
        <v>0</v>
      </c>
    </row>
    <row r="340" customFormat="false" ht="12.75" hidden="false" customHeight="false" outlineLevel="0" collapsed="false">
      <c r="R340" s="12" t="n">
        <f aca="false">SUM(C340:Q340)</f>
        <v>0</v>
      </c>
    </row>
    <row r="341" customFormat="false" ht="12.75" hidden="false" customHeight="false" outlineLevel="0" collapsed="false">
      <c r="R341" s="12" t="n">
        <f aca="false">SUM(C341:Q341)</f>
        <v>0</v>
      </c>
    </row>
    <row r="342" customFormat="false" ht="12.75" hidden="false" customHeight="false" outlineLevel="0" collapsed="false">
      <c r="R342" s="12" t="n">
        <f aca="false">SUM(C342:Q342)</f>
        <v>0</v>
      </c>
    </row>
    <row r="343" customFormat="false" ht="12.75" hidden="false" customHeight="false" outlineLevel="0" collapsed="false">
      <c r="R343" s="12" t="n">
        <f aca="false">SUM(C343:Q343)</f>
        <v>0</v>
      </c>
    </row>
    <row r="344" customFormat="false" ht="12.75" hidden="false" customHeight="false" outlineLevel="0" collapsed="false">
      <c r="R344" s="12" t="n">
        <f aca="false">SUM(C344:Q344)</f>
        <v>0</v>
      </c>
    </row>
    <row r="345" customFormat="false" ht="12.75" hidden="false" customHeight="false" outlineLevel="0" collapsed="false">
      <c r="R345" s="12" t="n">
        <f aca="false">SUM(C345:Q345)</f>
        <v>0</v>
      </c>
    </row>
    <row r="346" customFormat="false" ht="12.75" hidden="false" customHeight="false" outlineLevel="0" collapsed="false">
      <c r="R346" s="12" t="n">
        <f aca="false">SUM(C346:Q346)</f>
        <v>0</v>
      </c>
    </row>
    <row r="347" customFormat="false" ht="12.75" hidden="false" customHeight="false" outlineLevel="0" collapsed="false">
      <c r="R347" s="12" t="n">
        <f aca="false">SUM(C347:Q347)</f>
        <v>0</v>
      </c>
    </row>
    <row r="348" customFormat="false" ht="12.75" hidden="false" customHeight="false" outlineLevel="0" collapsed="false">
      <c r="R348" s="12" t="n">
        <f aca="false">SUM(C348:Q348)</f>
        <v>0</v>
      </c>
    </row>
    <row r="349" customFormat="false" ht="12.75" hidden="false" customHeight="false" outlineLevel="0" collapsed="false">
      <c r="R349" s="12" t="n">
        <f aca="false">SUM(C349:Q349)</f>
        <v>0</v>
      </c>
    </row>
    <row r="350" customFormat="false" ht="12.75" hidden="false" customHeight="false" outlineLevel="0" collapsed="false">
      <c r="R350" s="12" t="n">
        <f aca="false">SUM(C350:Q350)</f>
        <v>0</v>
      </c>
    </row>
    <row r="351" customFormat="false" ht="12.75" hidden="false" customHeight="false" outlineLevel="0" collapsed="false">
      <c r="R351" s="12" t="n">
        <f aca="false">SUM(C351:Q351)</f>
        <v>0</v>
      </c>
    </row>
    <row r="352" customFormat="false" ht="12.75" hidden="false" customHeight="false" outlineLevel="0" collapsed="false">
      <c r="R352" s="12" t="n">
        <f aca="false">SUM(C352:Q352)</f>
        <v>0</v>
      </c>
    </row>
    <row r="353" customFormat="false" ht="12.75" hidden="false" customHeight="false" outlineLevel="0" collapsed="false">
      <c r="R353" s="12" t="n">
        <f aca="false">SUM(C353:Q353)</f>
        <v>0</v>
      </c>
    </row>
    <row r="354" customFormat="false" ht="12.75" hidden="false" customHeight="false" outlineLevel="0" collapsed="false">
      <c r="R354" s="12" t="n">
        <f aca="false">SUM(C354:Q354)</f>
        <v>0</v>
      </c>
    </row>
    <row r="355" customFormat="false" ht="12.75" hidden="false" customHeight="false" outlineLevel="0" collapsed="false">
      <c r="R355" s="12" t="n">
        <f aca="false">SUM(C355:Q355)</f>
        <v>0</v>
      </c>
    </row>
    <row r="356" customFormat="false" ht="12.75" hidden="false" customHeight="false" outlineLevel="0" collapsed="false">
      <c r="R356" s="12" t="n">
        <f aca="false">SUM(C356:Q356)</f>
        <v>0</v>
      </c>
    </row>
    <row r="357" customFormat="false" ht="12.75" hidden="false" customHeight="false" outlineLevel="0" collapsed="false">
      <c r="R357" s="12" t="n">
        <f aca="false">SUM(C357:Q357)</f>
        <v>0</v>
      </c>
    </row>
    <row r="358" customFormat="false" ht="12.75" hidden="false" customHeight="false" outlineLevel="0" collapsed="false">
      <c r="R358" s="12" t="n">
        <f aca="false">SUM(C358:Q358)</f>
        <v>0</v>
      </c>
    </row>
    <row r="359" customFormat="false" ht="12.75" hidden="false" customHeight="false" outlineLevel="0" collapsed="false">
      <c r="R359" s="12" t="n">
        <f aca="false">SUM(C359:Q359)</f>
        <v>0</v>
      </c>
    </row>
    <row r="360" customFormat="false" ht="12.75" hidden="false" customHeight="false" outlineLevel="0" collapsed="false">
      <c r="R360" s="12" t="n">
        <f aca="false">SUM(C360:Q360)</f>
        <v>0</v>
      </c>
    </row>
    <row r="361" customFormat="false" ht="12.75" hidden="false" customHeight="false" outlineLevel="0" collapsed="false">
      <c r="R361" s="12" t="n">
        <f aca="false">SUM(C361:Q361)</f>
        <v>0</v>
      </c>
    </row>
    <row r="362" customFormat="false" ht="12.75" hidden="false" customHeight="false" outlineLevel="0" collapsed="false">
      <c r="R362" s="12" t="n">
        <f aca="false">SUM(C362:Q362)</f>
        <v>0</v>
      </c>
    </row>
    <row r="363" customFormat="false" ht="12.75" hidden="false" customHeight="false" outlineLevel="0" collapsed="false">
      <c r="R363" s="12" t="n">
        <f aca="false">SUM(C363:Q363)</f>
        <v>0</v>
      </c>
    </row>
    <row r="364" customFormat="false" ht="12.75" hidden="false" customHeight="false" outlineLevel="0" collapsed="false">
      <c r="R364" s="12" t="n">
        <f aca="false">SUM(C364:Q364)</f>
        <v>0</v>
      </c>
    </row>
    <row r="365" customFormat="false" ht="12.75" hidden="false" customHeight="false" outlineLevel="0" collapsed="false">
      <c r="R365" s="12" t="n">
        <f aca="false">SUM(C365:Q365)</f>
        <v>0</v>
      </c>
    </row>
    <row r="366" customFormat="false" ht="12.75" hidden="false" customHeight="false" outlineLevel="0" collapsed="false">
      <c r="R366" s="12" t="n">
        <f aca="false">SUM(C366:Q366)</f>
        <v>0</v>
      </c>
    </row>
    <row r="367" customFormat="false" ht="12.75" hidden="false" customHeight="false" outlineLevel="0" collapsed="false">
      <c r="R367" s="12" t="n">
        <f aca="false">SUM(C367:Q367)</f>
        <v>0</v>
      </c>
    </row>
    <row r="368" customFormat="false" ht="12.75" hidden="false" customHeight="false" outlineLevel="0" collapsed="false">
      <c r="R368" s="12" t="n">
        <f aca="false">SUM(C368:Q368)</f>
        <v>0</v>
      </c>
    </row>
    <row r="369" customFormat="false" ht="12.75" hidden="false" customHeight="false" outlineLevel="0" collapsed="false">
      <c r="R369" s="12" t="n">
        <f aca="false">SUM(C369:Q369)</f>
        <v>0</v>
      </c>
    </row>
    <row r="370" customFormat="false" ht="12.75" hidden="false" customHeight="false" outlineLevel="0" collapsed="false">
      <c r="R370" s="12" t="n">
        <f aca="false">SUM(C370:Q370)</f>
        <v>0</v>
      </c>
    </row>
    <row r="371" customFormat="false" ht="12.75" hidden="false" customHeight="false" outlineLevel="0" collapsed="false">
      <c r="R371" s="12" t="n">
        <f aca="false">SUM(C371:Q371)</f>
        <v>0</v>
      </c>
    </row>
    <row r="372" customFormat="false" ht="12.75" hidden="false" customHeight="false" outlineLevel="0" collapsed="false">
      <c r="R372" s="12" t="n">
        <f aca="false">SUM(C372:Q372)</f>
        <v>0</v>
      </c>
    </row>
    <row r="373" customFormat="false" ht="12.75" hidden="false" customHeight="false" outlineLevel="0" collapsed="false">
      <c r="R373" s="12" t="n">
        <f aca="false">SUM(C373:Q373)</f>
        <v>0</v>
      </c>
    </row>
    <row r="374" customFormat="false" ht="12.75" hidden="false" customHeight="false" outlineLevel="0" collapsed="false">
      <c r="R374" s="12" t="n">
        <f aca="false">SUM(C374:Q374)</f>
        <v>0</v>
      </c>
    </row>
    <row r="375" customFormat="false" ht="12.75" hidden="false" customHeight="false" outlineLevel="0" collapsed="false">
      <c r="R375" s="12" t="n">
        <f aca="false">SUM(C375:Q375)</f>
        <v>0</v>
      </c>
    </row>
    <row r="376" customFormat="false" ht="12.75" hidden="false" customHeight="false" outlineLevel="0" collapsed="false">
      <c r="R376" s="12" t="n">
        <f aca="false">SUM(C376:Q376)</f>
        <v>0</v>
      </c>
    </row>
    <row r="377" customFormat="false" ht="12.75" hidden="false" customHeight="false" outlineLevel="0" collapsed="false">
      <c r="R377" s="12" t="n">
        <f aca="false">SUM(C377:Q377)</f>
        <v>0</v>
      </c>
    </row>
    <row r="378" customFormat="false" ht="12.75" hidden="false" customHeight="false" outlineLevel="0" collapsed="false">
      <c r="R378" s="12" t="n">
        <f aca="false">SUM(C378:Q378)</f>
        <v>0</v>
      </c>
    </row>
    <row r="379" customFormat="false" ht="12.75" hidden="false" customHeight="false" outlineLevel="0" collapsed="false">
      <c r="R379" s="12" t="n">
        <f aca="false">SUM(C379:Q379)</f>
        <v>0</v>
      </c>
    </row>
    <row r="380" customFormat="false" ht="12.75" hidden="false" customHeight="false" outlineLevel="0" collapsed="false">
      <c r="R380" s="12" t="n">
        <f aca="false">SUM(C380:Q380)</f>
        <v>0</v>
      </c>
    </row>
    <row r="381" customFormat="false" ht="12.75" hidden="false" customHeight="false" outlineLevel="0" collapsed="false">
      <c r="R381" s="12" t="n">
        <f aca="false">SUM(C381:Q381)</f>
        <v>0</v>
      </c>
    </row>
    <row r="382" customFormat="false" ht="12.75" hidden="false" customHeight="false" outlineLevel="0" collapsed="false">
      <c r="R382" s="12" t="n">
        <f aca="false">SUM(C382:Q382)</f>
        <v>0</v>
      </c>
    </row>
    <row r="383" customFormat="false" ht="12.75" hidden="false" customHeight="false" outlineLevel="0" collapsed="false">
      <c r="R383" s="12" t="n">
        <f aca="false">SUM(C383:Q383)</f>
        <v>0</v>
      </c>
    </row>
    <row r="384" customFormat="false" ht="12.75" hidden="false" customHeight="false" outlineLevel="0" collapsed="false">
      <c r="R384" s="12" t="n">
        <f aca="false">SUM(C384:Q384)</f>
        <v>0</v>
      </c>
    </row>
    <row r="385" customFormat="false" ht="12.75" hidden="false" customHeight="false" outlineLevel="0" collapsed="false">
      <c r="R385" s="12" t="n">
        <f aca="false">SUM(C385:Q385)</f>
        <v>0</v>
      </c>
    </row>
    <row r="386" customFormat="false" ht="12.75" hidden="false" customHeight="false" outlineLevel="0" collapsed="false">
      <c r="R386" s="12" t="n">
        <f aca="false">SUM(C386:Q386)</f>
        <v>0</v>
      </c>
    </row>
    <row r="387" customFormat="false" ht="12.75" hidden="false" customHeight="false" outlineLevel="0" collapsed="false">
      <c r="R387" s="12" t="n">
        <f aca="false">SUM(C387:Q387)</f>
        <v>0</v>
      </c>
    </row>
    <row r="388" customFormat="false" ht="12.75" hidden="false" customHeight="false" outlineLevel="0" collapsed="false">
      <c r="R388" s="12" t="n">
        <f aca="false">SUM(C388:Q388)</f>
        <v>0</v>
      </c>
    </row>
    <row r="389" customFormat="false" ht="12.75" hidden="false" customHeight="false" outlineLevel="0" collapsed="false">
      <c r="R389" s="12" t="n">
        <f aca="false">SUM(C389:Q389)</f>
        <v>0</v>
      </c>
    </row>
    <row r="390" customFormat="false" ht="12.75" hidden="false" customHeight="false" outlineLevel="0" collapsed="false">
      <c r="R390" s="12" t="n">
        <f aca="false">SUM(C390:Q390)</f>
        <v>0</v>
      </c>
    </row>
    <row r="391" customFormat="false" ht="12.75" hidden="false" customHeight="false" outlineLevel="0" collapsed="false">
      <c r="R391" s="12" t="n">
        <f aca="false">SUM(C391:Q391)</f>
        <v>0</v>
      </c>
    </row>
    <row r="392" customFormat="false" ht="12.75" hidden="false" customHeight="false" outlineLevel="0" collapsed="false">
      <c r="R392" s="12" t="n">
        <f aca="false">SUM(C392:Q392)</f>
        <v>0</v>
      </c>
    </row>
    <row r="393" customFormat="false" ht="12.75" hidden="false" customHeight="false" outlineLevel="0" collapsed="false">
      <c r="R393" s="12" t="n">
        <f aca="false">SUM(C393:Q393)</f>
        <v>0</v>
      </c>
    </row>
    <row r="394" customFormat="false" ht="12.75" hidden="false" customHeight="false" outlineLevel="0" collapsed="false">
      <c r="R394" s="12" t="n">
        <f aca="false">SUM(C394:Q394)</f>
        <v>0</v>
      </c>
    </row>
    <row r="395" customFormat="false" ht="12.75" hidden="false" customHeight="false" outlineLevel="0" collapsed="false">
      <c r="R395" s="12" t="n">
        <f aca="false">SUM(C395:Q395)</f>
        <v>0</v>
      </c>
    </row>
    <row r="396" customFormat="false" ht="12.75" hidden="false" customHeight="false" outlineLevel="0" collapsed="false">
      <c r="R396" s="12" t="n">
        <f aca="false">SUM(C396:Q396)</f>
        <v>0</v>
      </c>
    </row>
    <row r="397" customFormat="false" ht="12.75" hidden="false" customHeight="false" outlineLevel="0" collapsed="false">
      <c r="R397" s="12" t="n">
        <f aca="false">SUM(C397:Q397)</f>
        <v>0</v>
      </c>
    </row>
    <row r="398" customFormat="false" ht="12.75" hidden="false" customHeight="false" outlineLevel="0" collapsed="false">
      <c r="R398" s="12" t="n">
        <f aca="false">SUM(C398:Q398)</f>
        <v>0</v>
      </c>
    </row>
    <row r="399" customFormat="false" ht="12.75" hidden="false" customHeight="false" outlineLevel="0" collapsed="false">
      <c r="R399" s="12" t="n">
        <f aca="false">SUM(C399:Q399)</f>
        <v>0</v>
      </c>
    </row>
    <row r="400" customFormat="false" ht="12.75" hidden="false" customHeight="false" outlineLevel="0" collapsed="false">
      <c r="R400" s="12" t="n">
        <f aca="false">SUM(C400:Q400)</f>
        <v>0</v>
      </c>
    </row>
    <row r="401" customFormat="false" ht="12.75" hidden="false" customHeight="false" outlineLevel="0" collapsed="false">
      <c r="R401" s="12" t="n">
        <f aca="false">SUM(C401:Q401)</f>
        <v>0</v>
      </c>
    </row>
    <row r="402" customFormat="false" ht="12.75" hidden="false" customHeight="false" outlineLevel="0" collapsed="false">
      <c r="R402" s="12" t="n">
        <f aca="false">SUM(C402:Q402)</f>
        <v>0</v>
      </c>
    </row>
    <row r="403" customFormat="false" ht="12.75" hidden="false" customHeight="false" outlineLevel="0" collapsed="false">
      <c r="R403" s="12" t="n">
        <f aca="false">SUM(C403:Q403)</f>
        <v>0</v>
      </c>
    </row>
    <row r="404" customFormat="false" ht="12.75" hidden="false" customHeight="false" outlineLevel="0" collapsed="false">
      <c r="R404" s="12" t="n">
        <f aca="false">SUM(C404:Q404)</f>
        <v>0</v>
      </c>
    </row>
    <row r="405" customFormat="false" ht="12.75" hidden="false" customHeight="false" outlineLevel="0" collapsed="false">
      <c r="R405" s="12" t="n">
        <f aca="false">SUM(C405:Q405)</f>
        <v>0</v>
      </c>
    </row>
    <row r="406" customFormat="false" ht="12.75" hidden="false" customHeight="false" outlineLevel="0" collapsed="false">
      <c r="R406" s="12" t="n">
        <f aca="false">SUM(C406:Q406)</f>
        <v>0</v>
      </c>
    </row>
    <row r="407" customFormat="false" ht="12.75" hidden="false" customHeight="false" outlineLevel="0" collapsed="false">
      <c r="R407" s="12" t="n">
        <f aca="false">SUM(C407:Q407)</f>
        <v>0</v>
      </c>
    </row>
    <row r="408" customFormat="false" ht="12.75" hidden="false" customHeight="false" outlineLevel="0" collapsed="false">
      <c r="R408" s="12" t="n">
        <f aca="false">SUM(C408:Q408)</f>
        <v>0</v>
      </c>
    </row>
    <row r="409" customFormat="false" ht="12.75" hidden="false" customHeight="false" outlineLevel="0" collapsed="false">
      <c r="R409" s="12" t="n">
        <f aca="false">SUM(C409:Q409)</f>
        <v>0</v>
      </c>
    </row>
    <row r="410" customFormat="false" ht="12.75" hidden="false" customHeight="false" outlineLevel="0" collapsed="false">
      <c r="R410" s="12" t="n">
        <f aca="false">SUM(C410:Q410)</f>
        <v>0</v>
      </c>
    </row>
    <row r="411" customFormat="false" ht="12.75" hidden="false" customHeight="false" outlineLevel="0" collapsed="false">
      <c r="R411" s="12" t="n">
        <f aca="false">SUM(C411:Q411)</f>
        <v>0</v>
      </c>
    </row>
    <row r="412" customFormat="false" ht="12.75" hidden="false" customHeight="false" outlineLevel="0" collapsed="false">
      <c r="R412" s="12" t="n">
        <f aca="false">SUM(C412:Q412)</f>
        <v>0</v>
      </c>
    </row>
    <row r="413" customFormat="false" ht="12.75" hidden="false" customHeight="false" outlineLevel="0" collapsed="false">
      <c r="R413" s="12" t="n">
        <f aca="false">SUM(C413:Q413)</f>
        <v>0</v>
      </c>
    </row>
    <row r="414" customFormat="false" ht="12.75" hidden="false" customHeight="false" outlineLevel="0" collapsed="false">
      <c r="R414" s="12" t="n">
        <f aca="false">SUM(C414:Q414)</f>
        <v>0</v>
      </c>
    </row>
    <row r="415" customFormat="false" ht="12.75" hidden="false" customHeight="false" outlineLevel="0" collapsed="false">
      <c r="R415" s="12" t="n">
        <f aca="false">SUM(C415:Q415)</f>
        <v>0</v>
      </c>
    </row>
    <row r="416" customFormat="false" ht="12.75" hidden="false" customHeight="false" outlineLevel="0" collapsed="false">
      <c r="R416" s="12" t="n">
        <f aca="false">SUM(C416:Q416)</f>
        <v>0</v>
      </c>
    </row>
    <row r="417" customFormat="false" ht="12.75" hidden="false" customHeight="false" outlineLevel="0" collapsed="false">
      <c r="R417" s="12" t="n">
        <f aca="false">SUM(C417:Q417)</f>
        <v>0</v>
      </c>
    </row>
    <row r="418" customFormat="false" ht="12.75" hidden="false" customHeight="false" outlineLevel="0" collapsed="false">
      <c r="R418" s="12" t="n">
        <f aca="false">SUM(C418:Q418)</f>
        <v>0</v>
      </c>
    </row>
    <row r="419" customFormat="false" ht="12.75" hidden="false" customHeight="false" outlineLevel="0" collapsed="false">
      <c r="R419" s="12" t="n">
        <f aca="false">SUM(C419:Q419)</f>
        <v>0</v>
      </c>
    </row>
    <row r="420" customFormat="false" ht="12.75" hidden="false" customHeight="false" outlineLevel="0" collapsed="false">
      <c r="R420" s="12" t="n">
        <f aca="false">SUM(C420:Q420)</f>
        <v>0</v>
      </c>
    </row>
    <row r="421" customFormat="false" ht="12.75" hidden="false" customHeight="false" outlineLevel="0" collapsed="false">
      <c r="R421" s="12" t="n">
        <f aca="false">SUM(C421:Q421)</f>
        <v>0</v>
      </c>
    </row>
    <row r="422" customFormat="false" ht="12.75" hidden="false" customHeight="false" outlineLevel="0" collapsed="false">
      <c r="R422" s="12" t="n">
        <f aca="false">SUM(C422:Q422)</f>
        <v>0</v>
      </c>
    </row>
    <row r="423" customFormat="false" ht="12.75" hidden="false" customHeight="false" outlineLevel="0" collapsed="false">
      <c r="R423" s="12" t="n">
        <f aca="false">SUM(C423:Q423)</f>
        <v>0</v>
      </c>
    </row>
    <row r="424" customFormat="false" ht="12.75" hidden="false" customHeight="false" outlineLevel="0" collapsed="false">
      <c r="R424" s="12" t="n">
        <f aca="false">SUM(C424:Q424)</f>
        <v>0</v>
      </c>
    </row>
    <row r="425" customFormat="false" ht="12.75" hidden="false" customHeight="false" outlineLevel="0" collapsed="false">
      <c r="R425" s="12" t="n">
        <f aca="false">SUM(C425:Q425)</f>
        <v>0</v>
      </c>
    </row>
    <row r="426" customFormat="false" ht="12.75" hidden="false" customHeight="false" outlineLevel="0" collapsed="false">
      <c r="R426" s="12" t="n">
        <f aca="false">SUM(C426:Q426)</f>
        <v>0</v>
      </c>
    </row>
    <row r="427" customFormat="false" ht="12.75" hidden="false" customHeight="false" outlineLevel="0" collapsed="false">
      <c r="R427" s="12" t="n">
        <f aca="false">SUM(C427:Q427)</f>
        <v>0</v>
      </c>
    </row>
    <row r="428" customFormat="false" ht="12.75" hidden="false" customHeight="false" outlineLevel="0" collapsed="false">
      <c r="R428" s="12" t="n">
        <f aca="false">SUM(C428:Q428)</f>
        <v>0</v>
      </c>
    </row>
    <row r="429" customFormat="false" ht="12.75" hidden="false" customHeight="false" outlineLevel="0" collapsed="false">
      <c r="R429" s="12" t="n">
        <f aca="false">SUM(C429:Q429)</f>
        <v>0</v>
      </c>
    </row>
    <row r="430" customFormat="false" ht="12.75" hidden="false" customHeight="false" outlineLevel="0" collapsed="false">
      <c r="R430" s="12" t="n">
        <f aca="false">SUM(C430:Q430)</f>
        <v>0</v>
      </c>
    </row>
    <row r="431" customFormat="false" ht="12.75" hidden="false" customHeight="false" outlineLevel="0" collapsed="false">
      <c r="R431" s="12" t="n">
        <f aca="false">SUM(C431:Q431)</f>
        <v>0</v>
      </c>
    </row>
    <row r="432" customFormat="false" ht="12.75" hidden="false" customHeight="false" outlineLevel="0" collapsed="false">
      <c r="R432" s="12" t="n">
        <f aca="false">SUM(C432:Q432)</f>
        <v>0</v>
      </c>
    </row>
    <row r="433" customFormat="false" ht="12.75" hidden="false" customHeight="false" outlineLevel="0" collapsed="false">
      <c r="R433" s="12" t="n">
        <f aca="false">SUM(C433:Q433)</f>
        <v>0</v>
      </c>
    </row>
    <row r="434" customFormat="false" ht="12.75" hidden="false" customHeight="false" outlineLevel="0" collapsed="false">
      <c r="R434" s="12" t="n">
        <f aca="false">SUM(C434:Q434)</f>
        <v>0</v>
      </c>
    </row>
    <row r="435" customFormat="false" ht="12.75" hidden="false" customHeight="false" outlineLevel="0" collapsed="false">
      <c r="R435" s="12" t="n">
        <f aca="false">SUM(C435:Q435)</f>
        <v>0</v>
      </c>
    </row>
    <row r="436" customFormat="false" ht="12.75" hidden="false" customHeight="false" outlineLevel="0" collapsed="false">
      <c r="R436" s="12" t="n">
        <f aca="false">SUM(C436:Q436)</f>
        <v>0</v>
      </c>
    </row>
    <row r="437" customFormat="false" ht="12.75" hidden="false" customHeight="false" outlineLevel="0" collapsed="false">
      <c r="R437" s="12" t="n">
        <f aca="false">SUM(C437:Q437)</f>
        <v>0</v>
      </c>
    </row>
    <row r="438" customFormat="false" ht="12.75" hidden="false" customHeight="false" outlineLevel="0" collapsed="false">
      <c r="R438" s="12" t="n">
        <f aca="false">SUM(C438:Q438)</f>
        <v>0</v>
      </c>
    </row>
    <row r="439" customFormat="false" ht="12.75" hidden="false" customHeight="false" outlineLevel="0" collapsed="false">
      <c r="R439" s="12" t="n">
        <f aca="false">SUM(C439:Q439)</f>
        <v>0</v>
      </c>
    </row>
    <row r="440" customFormat="false" ht="12.75" hidden="false" customHeight="false" outlineLevel="0" collapsed="false">
      <c r="R440" s="12" t="n">
        <f aca="false">SUM(C440:Q440)</f>
        <v>0</v>
      </c>
    </row>
    <row r="441" customFormat="false" ht="12.75" hidden="false" customHeight="false" outlineLevel="0" collapsed="false">
      <c r="R441" s="12" t="n">
        <f aca="false">SUM(C441:Q441)</f>
        <v>0</v>
      </c>
    </row>
    <row r="442" customFormat="false" ht="12.75" hidden="false" customHeight="false" outlineLevel="0" collapsed="false">
      <c r="R442" s="12" t="n">
        <f aca="false">SUM(C442:Q442)</f>
        <v>0</v>
      </c>
    </row>
    <row r="443" customFormat="false" ht="12.75" hidden="false" customHeight="false" outlineLevel="0" collapsed="false">
      <c r="R443" s="12" t="n">
        <f aca="false">SUM(C443:Q443)</f>
        <v>0</v>
      </c>
    </row>
    <row r="444" customFormat="false" ht="12.75" hidden="false" customHeight="false" outlineLevel="0" collapsed="false">
      <c r="R444" s="12" t="n">
        <f aca="false">SUM(C444:Q444)</f>
        <v>0</v>
      </c>
    </row>
    <row r="445" customFormat="false" ht="12.75" hidden="false" customHeight="false" outlineLevel="0" collapsed="false">
      <c r="R445" s="12" t="n">
        <f aca="false">SUM(C445:Q445)</f>
        <v>0</v>
      </c>
    </row>
    <row r="446" customFormat="false" ht="12.75" hidden="false" customHeight="false" outlineLevel="0" collapsed="false">
      <c r="R446" s="12" t="n">
        <f aca="false">SUM(C446:Q446)</f>
        <v>0</v>
      </c>
    </row>
    <row r="447" customFormat="false" ht="12.75" hidden="false" customHeight="false" outlineLevel="0" collapsed="false">
      <c r="R447" s="12" t="n">
        <f aca="false">SUM(C447:Q447)</f>
        <v>0</v>
      </c>
    </row>
    <row r="448" customFormat="false" ht="12.75" hidden="false" customHeight="false" outlineLevel="0" collapsed="false">
      <c r="R448" s="12" t="n">
        <f aca="false">SUM(C448:Q448)</f>
        <v>0</v>
      </c>
    </row>
    <row r="449" customFormat="false" ht="12.75" hidden="false" customHeight="false" outlineLevel="0" collapsed="false">
      <c r="R449" s="12" t="n">
        <f aca="false">SUM(C449:Q449)</f>
        <v>0</v>
      </c>
    </row>
    <row r="450" customFormat="false" ht="12.75" hidden="false" customHeight="false" outlineLevel="0" collapsed="false">
      <c r="R450" s="12" t="n">
        <f aca="false">SUM(C450:Q450)</f>
        <v>0</v>
      </c>
    </row>
    <row r="451" customFormat="false" ht="12.75" hidden="false" customHeight="false" outlineLevel="0" collapsed="false">
      <c r="R451" s="12" t="n">
        <f aca="false">SUM(C451:Q451)</f>
        <v>0</v>
      </c>
    </row>
    <row r="452" customFormat="false" ht="12.75" hidden="false" customHeight="false" outlineLevel="0" collapsed="false">
      <c r="R452" s="12" t="n">
        <f aca="false">SUM(C452:Q452)</f>
        <v>0</v>
      </c>
    </row>
    <row r="453" customFormat="false" ht="12.75" hidden="false" customHeight="false" outlineLevel="0" collapsed="false">
      <c r="R453" s="12" t="n">
        <f aca="false">SUM(C453:Q453)</f>
        <v>0</v>
      </c>
    </row>
    <row r="454" customFormat="false" ht="12.75" hidden="false" customHeight="false" outlineLevel="0" collapsed="false">
      <c r="R454" s="12" t="n">
        <f aca="false">SUM(C454:Q454)</f>
        <v>0</v>
      </c>
    </row>
    <row r="455" customFormat="false" ht="12.75" hidden="false" customHeight="false" outlineLevel="0" collapsed="false">
      <c r="R455" s="12" t="n">
        <f aca="false">SUM(C455:Q455)</f>
        <v>0</v>
      </c>
    </row>
    <row r="456" customFormat="false" ht="12.75" hidden="false" customHeight="false" outlineLevel="0" collapsed="false">
      <c r="R456" s="12" t="n">
        <f aca="false">SUM(C456:Q456)</f>
        <v>0</v>
      </c>
    </row>
    <row r="457" customFormat="false" ht="12.75" hidden="false" customHeight="false" outlineLevel="0" collapsed="false">
      <c r="R457" s="12" t="n">
        <f aca="false">SUM(C457:Q457)</f>
        <v>0</v>
      </c>
    </row>
    <row r="458" customFormat="false" ht="12.75" hidden="false" customHeight="false" outlineLevel="0" collapsed="false">
      <c r="R458" s="12" t="n">
        <f aca="false">SUM(C458:Q458)</f>
        <v>0</v>
      </c>
    </row>
    <row r="459" customFormat="false" ht="12.75" hidden="false" customHeight="false" outlineLevel="0" collapsed="false">
      <c r="R459" s="12" t="n">
        <f aca="false">SUM(C459:Q459)</f>
        <v>0</v>
      </c>
    </row>
    <row r="460" customFormat="false" ht="12.75" hidden="false" customHeight="false" outlineLevel="0" collapsed="false">
      <c r="R460" s="12" t="n">
        <f aca="false">SUM(C460:Q460)</f>
        <v>0</v>
      </c>
    </row>
    <row r="461" customFormat="false" ht="12.75" hidden="false" customHeight="false" outlineLevel="0" collapsed="false">
      <c r="R461" s="12" t="n">
        <f aca="false">SUM(C461:Q461)</f>
        <v>0</v>
      </c>
    </row>
    <row r="462" customFormat="false" ht="12.75" hidden="false" customHeight="false" outlineLevel="0" collapsed="false">
      <c r="R462" s="12" t="n">
        <f aca="false">SUM(C462:Q462)</f>
        <v>0</v>
      </c>
    </row>
    <row r="463" customFormat="false" ht="12.75" hidden="false" customHeight="false" outlineLevel="0" collapsed="false">
      <c r="R463" s="12" t="n">
        <f aca="false">SUM(C463:Q463)</f>
        <v>0</v>
      </c>
    </row>
    <row r="464" customFormat="false" ht="12.75" hidden="false" customHeight="false" outlineLevel="0" collapsed="false">
      <c r="R464" s="12" t="n">
        <f aca="false">SUM(C464:Q464)</f>
        <v>0</v>
      </c>
    </row>
    <row r="465" customFormat="false" ht="12.75" hidden="false" customHeight="false" outlineLevel="0" collapsed="false">
      <c r="R465" s="12" t="n">
        <f aca="false">SUM(C465:Q465)</f>
        <v>0</v>
      </c>
    </row>
    <row r="466" customFormat="false" ht="12.75" hidden="false" customHeight="false" outlineLevel="0" collapsed="false">
      <c r="R466" s="12" t="n">
        <f aca="false">SUM(C466:Q466)</f>
        <v>0</v>
      </c>
    </row>
    <row r="467" customFormat="false" ht="12.75" hidden="false" customHeight="false" outlineLevel="0" collapsed="false">
      <c r="R467" s="12" t="n">
        <f aca="false">SUM(C467:Q467)</f>
        <v>0</v>
      </c>
    </row>
    <row r="468" customFormat="false" ht="12.75" hidden="false" customHeight="false" outlineLevel="0" collapsed="false">
      <c r="R468" s="12" t="n">
        <f aca="false">SUM(C468:Q468)</f>
        <v>0</v>
      </c>
    </row>
    <row r="469" customFormat="false" ht="12.75" hidden="false" customHeight="false" outlineLevel="0" collapsed="false">
      <c r="R469" s="12" t="n">
        <f aca="false">SUM(C469:Q469)</f>
        <v>0</v>
      </c>
    </row>
    <row r="470" customFormat="false" ht="12.75" hidden="false" customHeight="false" outlineLevel="0" collapsed="false">
      <c r="R470" s="12" t="n">
        <f aca="false">SUM(C470:Q470)</f>
        <v>0</v>
      </c>
    </row>
    <row r="471" customFormat="false" ht="12.75" hidden="false" customHeight="false" outlineLevel="0" collapsed="false">
      <c r="R471" s="12" t="n">
        <f aca="false">SUM(C471:Q471)</f>
        <v>0</v>
      </c>
    </row>
    <row r="472" customFormat="false" ht="12.75" hidden="false" customHeight="false" outlineLevel="0" collapsed="false">
      <c r="R472" s="12" t="n">
        <f aca="false">SUM(C472:Q472)</f>
        <v>0</v>
      </c>
    </row>
    <row r="473" customFormat="false" ht="12.75" hidden="false" customHeight="false" outlineLevel="0" collapsed="false">
      <c r="R473" s="12" t="n">
        <f aca="false">SUM(C473:Q473)</f>
        <v>0</v>
      </c>
    </row>
    <row r="474" customFormat="false" ht="12.75" hidden="false" customHeight="false" outlineLevel="0" collapsed="false">
      <c r="R474" s="12" t="n">
        <f aca="false">SUM(C474:Q474)</f>
        <v>0</v>
      </c>
    </row>
    <row r="475" customFormat="false" ht="12.75" hidden="false" customHeight="false" outlineLevel="0" collapsed="false">
      <c r="R475" s="12" t="n">
        <f aca="false">SUM(C475:Q475)</f>
        <v>0</v>
      </c>
    </row>
    <row r="476" customFormat="false" ht="12.75" hidden="false" customHeight="false" outlineLevel="0" collapsed="false">
      <c r="R476" s="12" t="n">
        <f aca="false">SUM(C476:Q476)</f>
        <v>0</v>
      </c>
    </row>
    <row r="477" customFormat="false" ht="12.75" hidden="false" customHeight="false" outlineLevel="0" collapsed="false">
      <c r="R477" s="12" t="n">
        <f aca="false">SUM(C477:Q477)</f>
        <v>0</v>
      </c>
    </row>
    <row r="478" customFormat="false" ht="12.75" hidden="false" customHeight="false" outlineLevel="0" collapsed="false">
      <c r="R478" s="12" t="n">
        <f aca="false">SUM(C478:Q478)</f>
        <v>0</v>
      </c>
    </row>
    <row r="479" customFormat="false" ht="12.75" hidden="false" customHeight="false" outlineLevel="0" collapsed="false">
      <c r="R479" s="12" t="n">
        <f aca="false">SUM(C479:Q479)</f>
        <v>0</v>
      </c>
    </row>
    <row r="480" customFormat="false" ht="12.75" hidden="false" customHeight="false" outlineLevel="0" collapsed="false">
      <c r="R480" s="12" t="n">
        <f aca="false">SUM(C480:Q480)</f>
        <v>0</v>
      </c>
    </row>
  </sheetData>
  <dataValidations count="1">
    <dataValidation allowBlank="true" errorStyle="stop" operator="between" prompt="8 Hours&#10;" showDropDown="false" showErrorMessage="true" showInputMessage="true" sqref="H1:I2 K1:Q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12:06Z</dcterms:created>
  <dc:creator>OIT</dc:creator>
  <dc:description/>
  <dc:language>en-US</dc:language>
  <cp:lastModifiedBy>OIT</cp:lastModifiedBy>
  <dcterms:modified xsi:type="dcterms:W3CDTF">2007-10-01T13:40:36Z</dcterms:modified>
  <cp:revision>0</cp:revision>
  <dc:subject/>
  <dc:title/>
</cp:coreProperties>
</file>